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22651"/>
        <c:axId val="35509163"/>
      </c:lineChart>
      <c:catAx>
        <c:axId val="5452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9163"/>
        <c:crossesAt val="0"/>
        <c:auto val="1"/>
        <c:lblAlgn val="ctr"/>
        <c:lblOffset val="100"/>
        <c:noMultiLvlLbl val="0"/>
      </c:catAx>
      <c:valAx>
        <c:axId val="35509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2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57619"/>
        <c:axId val="49526819"/>
      </c:lineChart>
      <c:catAx>
        <c:axId val="6535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6819"/>
        <c:crossesAt val="0"/>
        <c:auto val="1"/>
        <c:lblAlgn val="ctr"/>
        <c:lblOffset val="100"/>
        <c:noMultiLvlLbl val="0"/>
      </c:catAx>
      <c:valAx>
        <c:axId val="49526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7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6902"/>
        <c:axId val="30250304"/>
      </c:lineChart>
      <c:catAx>
        <c:axId val="937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0304"/>
        <c:crossesAt val="0"/>
        <c:auto val="1"/>
        <c:lblAlgn val="ctr"/>
        <c:lblOffset val="100"/>
        <c:noMultiLvlLbl val="0"/>
      </c:catAx>
      <c:valAx>
        <c:axId val="30250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10532"/>
        <c:axId val="73337590"/>
      </c:lineChart>
      <c:catAx>
        <c:axId val="1831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7590"/>
        <c:crossesAt val="0"/>
        <c:auto val="1"/>
        <c:lblAlgn val="ctr"/>
        <c:lblOffset val="100"/>
        <c:noMultiLvlLbl val="0"/>
      </c:catAx>
      <c:valAx>
        <c:axId val="73337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0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